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ALSHAMEKHA FOR REALESTATE AND FINANCIAL INVESTMENTS</t>
  </si>
  <si>
    <t xml:space="preserve">الشامخة للاستثمارات العقارية و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11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69</v>
      </c>
      <c r="F6" s="15" t="n">
        <v>1.71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10900469.86</v>
      </c>
      <c r="F7" s="17" t="n">
        <v>820728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3349078</v>
      </c>
      <c r="F8" s="17" t="n">
        <v>392318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5222</v>
      </c>
      <c r="F9" s="17" t="n">
        <v>757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200000</v>
      </c>
      <c r="F10" s="17" t="n">
        <v>12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3228000</v>
      </c>
      <c r="F11" s="17" t="n">
        <v>2052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890</v>
      </c>
      <c r="F16" s="28" t="n">
        <v>19257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257482</v>
      </c>
      <c r="F17" s="30" t="n">
        <v>266588</v>
      </c>
      <c r="G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292894</v>
      </c>
      <c r="F20" s="30" t="n">
        <v>321492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1115673</v>
      </c>
      <c r="F21" s="30" t="n">
        <v>1883336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302256</v>
      </c>
      <c r="F23" s="30" t="n">
        <v>314043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24823</v>
      </c>
      <c r="F24" s="30" t="n">
        <v>27965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 t="n">
        <v>0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24823</v>
      </c>
      <c r="F26" s="30" t="n">
        <v>27965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15379</v>
      </c>
      <c r="F27" s="30" t="n">
        <v>11979</v>
      </c>
      <c r="G27" s="18" t="s">
        <v>45</v>
      </c>
    </row>
    <row r="28" customFormat="false" ht="20.1" hidden="false" customHeight="true" outlineLevel="0" collapsed="false">
      <c r="D28" s="31" t="s">
        <v>46</v>
      </c>
      <c r="E28" s="32" t="n">
        <v>1751025</v>
      </c>
      <c r="F28" s="32" t="n">
        <v>2558815</v>
      </c>
      <c r="G28" s="33" t="s">
        <v>47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8</v>
      </c>
      <c r="E31" s="36"/>
      <c r="F31" s="36"/>
      <c r="G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27" t="s">
        <v>51</v>
      </c>
    </row>
    <row r="33" customFormat="false" ht="20.1" hidden="false" customHeight="true" outlineLevel="0" collapsed="false">
      <c r="D33" s="11" t="s">
        <v>52</v>
      </c>
      <c r="E33" s="28" t="n">
        <v>160076</v>
      </c>
      <c r="F33" s="28" t="n">
        <v>161321</v>
      </c>
      <c r="G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8" t="s">
        <v>57</v>
      </c>
    </row>
    <row r="36" customFormat="false" ht="20.1" hidden="false" customHeight="true" outlineLevel="0" collapsed="false">
      <c r="D36" s="14" t="s">
        <v>58</v>
      </c>
      <c r="E36" s="30" t="n">
        <v>143443</v>
      </c>
      <c r="F36" s="30" t="n">
        <v>71858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423267</v>
      </c>
      <c r="F39" s="30" t="n">
        <v>381277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2" t="n">
        <v>423267</v>
      </c>
      <c r="F43" s="32" t="n">
        <v>381277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6"/>
      <c r="F45" s="36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200000</v>
      </c>
      <c r="F46" s="28" t="n">
        <v>12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200000</v>
      </c>
      <c r="F47" s="30" t="n">
        <v>12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200000</v>
      </c>
      <c r="F48" s="30" t="n">
        <v>12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770973</v>
      </c>
      <c r="F49" s="30" t="n">
        <v>770973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75917</v>
      </c>
      <c r="F50" s="30" t="n">
        <v>75917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-810339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91207</v>
      </c>
      <c r="F58" s="30" t="n">
        <v>130648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327758</v>
      </c>
      <c r="F59" s="30" t="n">
        <v>2177538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1751025</v>
      </c>
      <c r="F61" s="32" t="n">
        <v>2558815</v>
      </c>
      <c r="G61" s="21" t="s">
        <v>107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8</v>
      </c>
      <c r="E64" s="36"/>
      <c r="F64" s="36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88418</v>
      </c>
      <c r="F65" s="28" t="n">
        <v>88045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88418</v>
      </c>
      <c r="F68" s="30" t="n">
        <v>88045</v>
      </c>
      <c r="G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0</v>
      </c>
      <c r="F72" s="30" t="n">
        <v>0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88418</v>
      </c>
      <c r="F73" s="30" t="n">
        <v>88045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03735</v>
      </c>
      <c r="F74" s="30" t="n">
        <v>110026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8808</v>
      </c>
      <c r="F75" s="30" t="n">
        <v>23798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-15317</v>
      </c>
      <c r="F76" s="30" t="n">
        <v>-21981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9545</v>
      </c>
      <c r="F77" s="30" t="n">
        <v>168763</v>
      </c>
      <c r="G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18808</v>
      </c>
      <c r="F78" s="30" t="n">
        <v>31580</v>
      </c>
      <c r="G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-24580</v>
      </c>
      <c r="F79" s="30" t="n">
        <v>115202</v>
      </c>
      <c r="G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8869</v>
      </c>
      <c r="F80" s="30" t="n">
        <v>3359</v>
      </c>
      <c r="G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-33449</v>
      </c>
      <c r="F81" s="30" t="n">
        <v>111843</v>
      </c>
      <c r="G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 t="n">
        <v>0</v>
      </c>
      <c r="G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0</v>
      </c>
      <c r="F84" s="30" t="n">
        <v>3325</v>
      </c>
      <c r="G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0</v>
      </c>
      <c r="F85" s="30" t="n">
        <v>11963</v>
      </c>
      <c r="G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-33449</v>
      </c>
      <c r="F86" s="30" t="n">
        <v>96555</v>
      </c>
      <c r="G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-33449</v>
      </c>
      <c r="F88" s="32" t="n">
        <v>96555</v>
      </c>
      <c r="G88" s="47" t="s">
        <v>155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6</v>
      </c>
      <c r="E91" s="48"/>
      <c r="F91" s="48"/>
      <c r="G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19257</v>
      </c>
      <c r="F92" s="28" t="n">
        <v>288464</v>
      </c>
      <c r="G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-16367</v>
      </c>
      <c r="F93" s="30" t="n">
        <v>-269207</v>
      </c>
      <c r="G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0</v>
      </c>
      <c r="F94" s="30" t="n">
        <v>0</v>
      </c>
      <c r="G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0</v>
      </c>
      <c r="F95" s="30" t="n">
        <v>0</v>
      </c>
      <c r="G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2890</v>
      </c>
      <c r="F96" s="32" t="n">
        <v>19257</v>
      </c>
      <c r="G96" s="33" t="s">
        <v>167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8</v>
      </c>
      <c r="E99" s="9"/>
      <c r="F99" s="9"/>
      <c r="G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279.089833333333</v>
      </c>
      <c r="F100" s="12" t="n">
        <f aca="false">+F8*100/F10</f>
        <v>32.6931666666667</v>
      </c>
      <c r="G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-0.0278741666666667</v>
      </c>
      <c r="F101" s="15" t="n">
        <f aca="false">+F88/F10</f>
        <v>0.0804625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</v>
      </c>
      <c r="F102" s="15" t="n">
        <f aca="false">+F55/F10</f>
        <v>0</v>
      </c>
      <c r="G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1.106465</v>
      </c>
      <c r="F103" s="15" t="n">
        <f aca="false">+F59/F10</f>
        <v>1.814615</v>
      </c>
      <c r="G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-96.5051272085862</v>
      </c>
      <c r="F104" s="15" t="n">
        <f aca="false">+F11/F88</f>
        <v>21.2521360882399</v>
      </c>
      <c r="G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0</v>
      </c>
      <c r="F105" s="15" t="n">
        <f aca="false">+F55*100/F11</f>
        <v>0</v>
      </c>
      <c r="G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-0</v>
      </c>
      <c r="F106" s="15" t="n">
        <f aca="false">+F55*100/F88</f>
        <v>0</v>
      </c>
      <c r="G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2.43116592029572</v>
      </c>
      <c r="F107" s="49" t="n">
        <f aca="false">+F11/F59</f>
        <v>0.942348652468981</v>
      </c>
      <c r="G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100</v>
      </c>
      <c r="F109" s="55" t="n">
        <f aca="false">+F73*100/F68</f>
        <v>100</v>
      </c>
      <c r="G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-27.7997692777489</v>
      </c>
      <c r="F110" s="56" t="n">
        <f aca="false">+F79*100/F68</f>
        <v>130.844454540292</v>
      </c>
      <c r="G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-37.8305322445656</v>
      </c>
      <c r="F111" s="56" t="n">
        <f aca="false">+F86*100/F68</f>
        <v>109.665511954114</v>
      </c>
      <c r="G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-1.40374923259234</v>
      </c>
      <c r="F112" s="56" t="n">
        <f aca="false">+(F86+F80)*100/F28</f>
        <v>3.90469807313151</v>
      </c>
      <c r="G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-2.51920907273765</v>
      </c>
      <c r="F113" s="57" t="n">
        <f aca="false">+F88*100/F59</f>
        <v>4.43413616662488</v>
      </c>
      <c r="G113" s="21" t="s">
        <v>195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24.1725275195957</v>
      </c>
      <c r="F115" s="12" t="n">
        <f aca="false">+F43*100/F28</f>
        <v>14.9005301282039</v>
      </c>
      <c r="G115" s="29" t="s">
        <v>197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75.8274724804043</v>
      </c>
      <c r="F116" s="15" t="n">
        <f aca="false">+(F59+F60)*100/F28</f>
        <v>85.0994698717961</v>
      </c>
      <c r="G116" s="18" t="s">
        <v>199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-2.77145112188522</v>
      </c>
      <c r="F117" s="49" t="n">
        <f aca="false">+F79/F80</f>
        <v>34.2965168204823</v>
      </c>
      <c r="G117" s="50" t="s">
        <v>201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68/E28</f>
        <v>0.0504949957881812</v>
      </c>
      <c r="F119" s="12" t="n">
        <f aca="false">+F68/F28</f>
        <v>0.034408505499616</v>
      </c>
      <c r="G119" s="13" t="s">
        <v>203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4</v>
      </c>
      <c r="E120" s="15" t="n">
        <f aca="false">+E68/E26</f>
        <v>3.56193852475527</v>
      </c>
      <c r="F120" s="15" t="n">
        <f aca="false">+F68/F26</f>
        <v>3.14839978544609</v>
      </c>
      <c r="G120" s="16" t="s">
        <v>205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6</v>
      </c>
      <c r="E121" s="49" t="n">
        <f aca="false">+E68/E124</f>
        <v>-0.678192570547583</v>
      </c>
      <c r="F121" s="49" t="n">
        <f aca="false">+F68/F124</f>
        <v>-1.47269381951995</v>
      </c>
      <c r="G121" s="50" t="s">
        <v>207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8</v>
      </c>
      <c r="E123" s="12" t="n">
        <f aca="false">+E20/E39</f>
        <v>0.69198401954322</v>
      </c>
      <c r="F123" s="12" t="n">
        <f aca="false">+F20/F39</f>
        <v>0.843197989912846</v>
      </c>
      <c r="G123" s="13" t="s">
        <v>209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0</v>
      </c>
      <c r="E124" s="62" t="n">
        <f aca="false">+E20-E39</f>
        <v>-130373</v>
      </c>
      <c r="F124" s="62" t="n">
        <f aca="false">+F20-F39</f>
        <v>-59785</v>
      </c>
      <c r="G124" s="50" t="s">
        <v>211</v>
      </c>
      <c r="H124" s="58"/>
      <c r="I124" s="58"/>
      <c r="J124" s="58"/>
      <c r="K124" s="58"/>
      <c r="L124" s="58"/>
      <c r="M124" s="58"/>
    </row>
    <row r="125" customFormat="false" ht="20.1" hidden="false" customHeight="true" outlineLevel="0" collapsed="false">
      <c r="A125" s="5"/>
      <c r="B125" s="5"/>
      <c r="C125" s="5"/>
      <c r="D125" s="22"/>
      <c r="G125" s="25"/>
      <c r="H125" s="58"/>
      <c r="I125" s="58"/>
      <c r="J125" s="58"/>
      <c r="K125" s="58"/>
      <c r="L125" s="58"/>
      <c r="M125" s="58"/>
    </row>
    <row r="126" customFormat="false" ht="20.1" hidden="false" customHeight="true" outlineLevel="0" collapsed="false">
      <c r="A126" s="5"/>
      <c r="B126" s="5"/>
      <c r="C126" s="5"/>
      <c r="D126" s="22"/>
      <c r="G126" s="63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3"/>
    </row>
    <row r="128" customFormat="false" ht="20.1" hidden="false" customHeight="true" outlineLevel="0" collapsed="false">
      <c r="D128" s="22"/>
      <c r="G128" s="63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51:50Z</cp:lastPrinted>
  <dcterms:modified xsi:type="dcterms:W3CDTF">2007-12-03T22:56:22Z</dcterms:modified>
  <cp:revision>0</cp:revision>
  <dc:subject/>
  <dc:title/>
</cp:coreProperties>
</file>